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0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31</v>
      </c>
      <c r="F6" s="15" t="n">
        <v>1.95</v>
      </c>
      <c r="G6" s="15" t="n">
        <v>2.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6623204.59</v>
      </c>
      <c r="F7" s="17" t="n">
        <v>5737385.15</v>
      </c>
      <c r="G7" s="17" t="n">
        <v>3787868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162686</v>
      </c>
      <c r="F8" s="17" t="n">
        <v>2586381</v>
      </c>
      <c r="G8" s="17" t="n">
        <v>1100689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966</v>
      </c>
      <c r="F9" s="17" t="n">
        <v>4583</v>
      </c>
      <c r="G9" s="17" t="n">
        <v>1330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650000</v>
      </c>
      <c r="F11" s="17" t="n">
        <v>29250000</v>
      </c>
      <c r="G11" s="17" t="n">
        <v>40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471520</v>
      </c>
      <c r="F16" s="28" t="n">
        <v>3504741</v>
      </c>
      <c r="G16" s="28" t="n">
        <v>703736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131585</v>
      </c>
      <c r="F17" s="30" t="n">
        <v>3371931</v>
      </c>
      <c r="G17" s="30" t="n">
        <v>2230197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49285</v>
      </c>
      <c r="F19" s="30" t="n">
        <v>41074</v>
      </c>
      <c r="G19" s="30" t="n">
        <v>6086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613045</v>
      </c>
      <c r="F21" s="30" t="n">
        <v>567992</v>
      </c>
      <c r="G21" s="30" t="n">
        <v>710367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8206307</v>
      </c>
      <c r="F23" s="30" t="n">
        <v>8710404</v>
      </c>
      <c r="G23" s="30" t="n">
        <v>1231992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363794</v>
      </c>
      <c r="F24" s="30" t="n">
        <v>228443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9827034</v>
      </c>
      <c r="F25" s="30" t="n">
        <v>9737175</v>
      </c>
      <c r="G25" s="30" t="n">
        <v>853644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940939</v>
      </c>
      <c r="F26" s="30" t="n">
        <v>1940939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01317</v>
      </c>
      <c r="F27" s="30" t="n">
        <v>37887</v>
      </c>
      <c r="G27" s="30" t="n">
        <v>2171137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1869290</v>
      </c>
      <c r="F28" s="30" t="n">
        <v>11716001</v>
      </c>
      <c r="G28" s="30" t="n">
        <v>10707584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2439391</v>
      </c>
      <c r="F30" s="33" t="n">
        <v>22710835</v>
      </c>
      <c r="G30" s="33" t="n">
        <v>23027508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958347</v>
      </c>
      <c r="F35" s="28" t="n">
        <v>1222697</v>
      </c>
      <c r="G35" s="28" t="n">
        <v>1566507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921721</v>
      </c>
      <c r="F39" s="30" t="n">
        <v>2898997</v>
      </c>
      <c r="G39" s="30" t="n">
        <v>284853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630666</v>
      </c>
      <c r="F40" s="30" t="n">
        <v>1116572</v>
      </c>
      <c r="G40" s="30" t="n">
        <v>1458217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4552387</v>
      </c>
      <c r="F43" s="33" t="n">
        <v>4015569</v>
      </c>
      <c r="G43" s="33" t="n">
        <v>4306752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1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744311</v>
      </c>
      <c r="F49" s="30" t="n">
        <v>713089</v>
      </c>
      <c r="G49" s="30" t="n">
        <v>58941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21125</v>
      </c>
      <c r="G50" s="30" t="n">
        <v>145325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10831</v>
      </c>
      <c r="F51" s="30" t="n">
        <v>100000</v>
      </c>
      <c r="G51" s="30" t="n">
        <v>10000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385216</v>
      </c>
      <c r="F52" s="30" t="n">
        <v>1774922</v>
      </c>
      <c r="G52" s="30" t="n">
        <v>1481959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1050000</v>
      </c>
      <c r="G55" s="30" t="n">
        <v>1404057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150000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6318</v>
      </c>
      <c r="F57" s="30" t="n">
        <v>3613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40328</v>
      </c>
      <c r="F58" s="30" t="n">
        <v>0</v>
      </c>
      <c r="G58" s="30" t="n">
        <v>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7887004</v>
      </c>
      <c r="F59" s="30" t="n">
        <v>18695266</v>
      </c>
      <c r="G59" s="30" t="n">
        <v>1872075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/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2439391</v>
      </c>
      <c r="F61" s="47" t="n">
        <v>22710835</v>
      </c>
      <c r="G61" s="47" t="n">
        <v>23027508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506622</v>
      </c>
      <c r="F65" s="28" t="n">
        <v>8341518</v>
      </c>
      <c r="G65" s="28" t="n">
        <v>7263386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026336</v>
      </c>
      <c r="F66" s="30" t="n">
        <v>4844380</v>
      </c>
      <c r="G66" s="30" t="n">
        <v>4163742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480286</v>
      </c>
      <c r="F67" s="30" t="n">
        <v>3497138</v>
      </c>
      <c r="G67" s="30" t="n">
        <v>3099644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543620</v>
      </c>
      <c r="F68" s="30" t="n">
        <v>1530431</v>
      </c>
      <c r="G68" s="30" t="n">
        <v>1266544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03118</v>
      </c>
      <c r="F70" s="30" t="n">
        <v>730340</v>
      </c>
      <c r="G70" s="30" t="n">
        <v>70876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34735</v>
      </c>
      <c r="F71" s="30" t="n">
        <v>915340</v>
      </c>
      <c r="G71" s="30" t="n">
        <v>775287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931</v>
      </c>
      <c r="F72" s="30" t="n">
        <v>1051367</v>
      </c>
      <c r="G72" s="30" t="n">
        <v>105781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30490</v>
      </c>
      <c r="F73" s="30" t="n">
        <v>285940</v>
      </c>
      <c r="G73" s="30" t="n">
        <v>24523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32421</v>
      </c>
      <c r="F75" s="30" t="n">
        <v>1337307</v>
      </c>
      <c r="G75" s="30" t="n">
        <v>1303047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0199</v>
      </c>
      <c r="F76" s="30" t="n">
        <v>100568</v>
      </c>
      <c r="G76" s="30" t="n">
        <v>80032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2222</v>
      </c>
      <c r="F77" s="30" t="n">
        <v>1236739</v>
      </c>
      <c r="G77" s="30" t="n">
        <v>1223015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4000</v>
      </c>
      <c r="F78" s="30" t="n">
        <v>139133</v>
      </c>
      <c r="G78" s="30" t="n">
        <v>137589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672</v>
      </c>
      <c r="F80" s="30" t="n">
        <v>34226</v>
      </c>
      <c r="G80" s="30" t="n">
        <v>33847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1800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71550</v>
      </c>
      <c r="F82" s="30" t="n">
        <v>1063380</v>
      </c>
      <c r="G82" s="30" t="n">
        <v>1051579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71550</v>
      </c>
      <c r="F84" s="47" t="n">
        <v>1063380</v>
      </c>
      <c r="G84" s="47" t="n">
        <v>1051579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545815</v>
      </c>
      <c r="F88" s="28" t="n">
        <v>7043449</v>
      </c>
      <c r="G88" s="28" t="n">
        <v>2036846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655883</v>
      </c>
      <c r="F89" s="30" t="n">
        <v>1946399</v>
      </c>
      <c r="G89" s="30" t="n">
        <v>297715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56407</v>
      </c>
      <c r="F90" s="30" t="n">
        <v>-3990107</v>
      </c>
      <c r="G90" s="30" t="n">
        <v>-1095861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624486</v>
      </c>
      <c r="F91" s="30" t="n">
        <v>-1453926</v>
      </c>
      <c r="G91" s="30" t="n">
        <v>3125305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520805</v>
      </c>
      <c r="F92" s="33" t="n">
        <v>3545815</v>
      </c>
      <c r="G92" s="33" t="n">
        <v>7043449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7.75124</v>
      </c>
      <c r="F96" s="12" t="n">
        <f aca="false">+F8*100/F10</f>
        <v>17.24254</v>
      </c>
      <c r="G96" s="12" t="n">
        <f aca="false">+G8*100/G10</f>
        <v>73.3793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181033333333333</v>
      </c>
      <c r="F97" s="15" t="n">
        <f aca="false">+F84/F10</f>
        <v>0.070892</v>
      </c>
      <c r="G97" s="15" t="n">
        <f aca="false">+G84/G10</f>
        <v>0.070105266666666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7</v>
      </c>
      <c r="G98" s="15" t="n">
        <f aca="false">+G55/G10</f>
        <v>0.0936038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9246693333333</v>
      </c>
      <c r="F99" s="15" t="n">
        <f aca="false">+F59/F10</f>
        <v>1.24635106666667</v>
      </c>
      <c r="G99" s="15" t="n">
        <f aca="false">+G59/G10</f>
        <v>1.2480504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72.362364205487</v>
      </c>
      <c r="F100" s="15" t="n">
        <f aca="false">+F11/F84</f>
        <v>27.5066298030807</v>
      </c>
      <c r="G100" s="15" t="n">
        <f aca="false">+G11/G84</f>
        <v>38.5135115859103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3.58974358974359</v>
      </c>
      <c r="G101" s="15" t="n">
        <f aca="false">+G55*100/G11</f>
        <v>3.46680740740741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98.7417480110591</v>
      </c>
      <c r="G102" s="15" t="n">
        <f aca="false">+G55*100/G84</f>
        <v>133.518927251305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09856295665837</v>
      </c>
      <c r="F103" s="51" t="n">
        <f aca="false">+F11/F59</f>
        <v>1.56456720112995</v>
      </c>
      <c r="G103" s="51" t="n">
        <f aca="false">+G11/G59</f>
        <v>2.16337417142769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3.0413067289122</v>
      </c>
      <c r="F105" s="57" t="n">
        <f aca="false">+F67*100/F65</f>
        <v>41.9244794532602</v>
      </c>
      <c r="G105" s="57" t="n">
        <f aca="false">+G67*100/G65</f>
        <v>42.6749177312069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5.76052717187571</v>
      </c>
      <c r="F106" s="58" t="n">
        <f aca="false">+F75*100/F65</f>
        <v>16.0319380717035</v>
      </c>
      <c r="G106" s="58" t="n">
        <f aca="false">+G75*100/G65</f>
        <v>17.9399387558365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.61747267945555</v>
      </c>
      <c r="F107" s="58" t="n">
        <f aca="false">+F82*100/F65</f>
        <v>12.748039385637</v>
      </c>
      <c r="G107" s="58" t="n">
        <f aca="false">+G82*100/G65</f>
        <v>14.477806907136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.74580941167254</v>
      </c>
      <c r="F108" s="58" t="n">
        <f aca="false">(F82+F76)*100/F30</f>
        <v>5.12507796388816</v>
      </c>
      <c r="G108" s="58" t="n">
        <f aca="false">(G82+G76)*100/G30</f>
        <v>4.9141704781950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.51814132763653</v>
      </c>
      <c r="F109" s="59" t="n">
        <f aca="false">+F84*100/F59</f>
        <v>5.68796400115409</v>
      </c>
      <c r="G109" s="59" t="n">
        <f aca="false">+G84*100/G59</f>
        <v>5.61718234028583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0.2874801727017</v>
      </c>
      <c r="F111" s="12" t="n">
        <f aca="false">+F43*100/F30</f>
        <v>17.6812917710864</v>
      </c>
      <c r="G111" s="12" t="n">
        <f aca="false">+G43*100/G30</f>
        <v>18.7026403378082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9.7125198272983</v>
      </c>
      <c r="F112" s="15" t="n">
        <f aca="false">+F59*100/F30</f>
        <v>82.3187082289137</v>
      </c>
      <c r="G112" s="15" t="n">
        <f aca="false">+G59*100/G30</f>
        <v>81.2973596621919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3.59754240883868</v>
      </c>
      <c r="F113" s="51" t="n">
        <f aca="false">+F75/F76</f>
        <v>13.2975399729536</v>
      </c>
      <c r="G113" s="51" t="n">
        <f aca="false">+G75/G76</f>
        <v>16.281574870052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34528775758665</v>
      </c>
      <c r="F115" s="12" t="n">
        <f aca="false">+F65/F30</f>
        <v>0.367292439930104</v>
      </c>
      <c r="G115" s="12" t="n">
        <f aca="false">+G65/G30</f>
        <v>0.315422146417233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32440693588243</v>
      </c>
      <c r="F116" s="15" t="n">
        <f aca="false">+F65/F28</f>
        <v>0.711976552408966</v>
      </c>
      <c r="G116" s="15" t="n">
        <f aca="false">+G65/G28</f>
        <v>0.678340324017071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7520063782125</v>
      </c>
      <c r="F117" s="51" t="n">
        <f aca="false">+F65/F120</f>
        <v>1.43536978222313</v>
      </c>
      <c r="G117" s="51" t="n">
        <f aca="false">+G65/G120</f>
        <v>0.766876537327313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2.0925269798642</v>
      </c>
      <c r="F119" s="12" t="n">
        <f aca="false">+F23/F39</f>
        <v>3.00462677263895</v>
      </c>
      <c r="G119" s="12" t="n">
        <f aca="false">+G23/G39</f>
        <v>4.3250035544587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4284586</v>
      </c>
      <c r="F120" s="64" t="n">
        <f aca="false">+F23-F39</f>
        <v>5811407</v>
      </c>
      <c r="G120" s="64" t="n">
        <f aca="false">+G23-G39</f>
        <v>9471389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1T13:36:04Z</dcterms:modified>
  <cp:revision>0</cp:revision>
  <dc:subject/>
  <dc:title/>
</cp:coreProperties>
</file>